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9">
  <si>
    <t xml:space="preserve">2. Прогноз основных характеристик бюджета Уржумского городского поселения </t>
  </si>
  <si>
    <t xml:space="preserve">Наименование показателя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Доходы – всего</t>
  </si>
  <si>
    <t xml:space="preserve">Расходы – всего</t>
  </si>
  <si>
    <t xml:space="preserve">Дефицит (профицит) – всего</t>
  </si>
  <si>
    <t xml:space="preserve">3.     Прогноз основных характеристик бюджета Уржумского городского поселения</t>
  </si>
  <si>
    <t xml:space="preserve">1. Доходы – всего</t>
  </si>
  <si>
    <t xml:space="preserve">в том числе:</t>
  </si>
  <si>
    <t xml:space="preserve">1.1. Налоговые доходы</t>
  </si>
  <si>
    <t xml:space="preserve">1.2. Неналоговые доходы</t>
  </si>
  <si>
    <t xml:space="preserve">1.3. Безвозмездные поступления</t>
  </si>
  <si>
    <t xml:space="preserve">2. Расходы – всего</t>
  </si>
  <si>
    <t xml:space="preserve">в том числе расходы на обслуживание муниципального долга Уржумского городского поселения</t>
  </si>
  <si>
    <t xml:space="preserve">3. Дефицит (профицит) – всего</t>
  </si>
  <si>
    <t xml:space="preserve">в % к общему годовому объему доходов бюджета Уржумского городского поселения без учета объема безвозмездных поступлений</t>
  </si>
  <si>
    <t xml:space="preserve">4. Муниципальный долг Уржумского городского поселения</t>
  </si>
  <si>
    <t xml:space="preserve">4. Показатели финансового обеспечения муниципальных программ Уржумского городского поселения</t>
  </si>
  <si>
    <t xml:space="preserve">2028 год</t>
  </si>
  <si>
    <t xml:space="preserve">1. Программные расходы – всего</t>
  </si>
  <si>
    <r>
      <rPr>
        <sz val="12"/>
        <rFont val="Times New Roman"/>
        <family val="1"/>
        <charset val="204"/>
      </rPr>
      <t xml:space="preserve">1.1. </t>
    </r>
    <r>
      <rPr>
        <sz val="12"/>
        <color rgb="FF000000"/>
        <rFont val="Times New Roman"/>
        <family val="1"/>
        <charset val="204"/>
      </rPr>
      <t xml:space="preserve">Муниципальная программа Уржумского городского поселения «</t>
    </r>
    <r>
      <rPr>
        <sz val="12"/>
        <rFont val="Times New Roman"/>
        <family val="1"/>
        <charset val="204"/>
      </rPr>
      <t xml:space="preserve">Функционирование администрации Уржумского городского поселения Уржумского района Кировской области»</t>
    </r>
  </si>
  <si>
    <r>
      <rPr>
        <sz val="12"/>
        <rFont val="Times New Roman"/>
        <family val="1"/>
        <charset val="204"/>
      </rPr>
      <t xml:space="preserve">1.2.</t>
    </r>
    <r>
      <rPr>
        <sz val="12"/>
        <color rgb="FF000000"/>
        <rFont val="Times New Roman"/>
        <family val="1"/>
        <charset val="204"/>
      </rPr>
      <t xml:space="preserve">Муниципальная программа «</t>
    </r>
    <r>
      <rPr>
        <sz val="12"/>
        <rFont val="Times New Roman"/>
        <family val="1"/>
        <charset val="204"/>
      </rPr>
      <t xml:space="preserve">Управление муниципальным имуществом и земельными ресурсами муниципального образования Уржумское городское поселение Уржумского района Кировской области»</t>
    </r>
  </si>
  <si>
    <r>
      <rPr>
        <sz val="12"/>
        <color rgb="FF000000"/>
        <rFont val="Times New Roman"/>
        <family val="1"/>
        <charset val="204"/>
      </rPr>
      <t xml:space="preserve">1.3.Муниципальная программа «</t>
    </r>
    <r>
      <rPr>
        <sz val="12"/>
        <rFont val="Times New Roman"/>
        <family val="1"/>
        <charset val="204"/>
      </rPr>
      <t xml:space="preserve">Библиотечное обслуживание населения муниципального образования Уржумское городское поселение Уржумского района Кировской области »</t>
    </r>
  </si>
  <si>
    <r>
      <rPr>
        <sz val="12"/>
        <color rgb="FF000000"/>
        <rFont val="Times New Roman"/>
        <family val="1"/>
        <charset val="204"/>
      </rPr>
      <t xml:space="preserve">1.4. Муниципальная программа «</t>
    </r>
    <r>
      <rPr>
        <sz val="12"/>
        <rFont val="Times New Roman"/>
        <family val="1"/>
        <charset val="204"/>
      </rPr>
      <t xml:space="preserve">Поддержка и развитие малого и среднего предпринимательства»</t>
    </r>
  </si>
  <si>
    <r>
      <rPr>
        <sz val="12"/>
        <color rgb="FF000000"/>
        <rFont val="Times New Roman"/>
        <family val="1"/>
        <charset val="204"/>
      </rPr>
      <t xml:space="preserve">1.5. Муниципальная программа «</t>
    </r>
    <r>
      <rPr>
        <sz val="12"/>
        <rFont val="Times New Roman"/>
        <family val="1"/>
        <charset val="204"/>
      </rPr>
      <t xml:space="preserve">Развитие дорожно-транспортной инфраструктуры на территории Уржумского городского поселения Кировской области»</t>
    </r>
  </si>
  <si>
    <r>
      <rPr>
        <sz val="12"/>
        <color rgb="FF000000"/>
        <rFont val="Times New Roman"/>
        <family val="1"/>
        <charset val="204"/>
      </rPr>
      <t xml:space="preserve">1.6. Муниципальная программа «</t>
    </r>
    <r>
      <rPr>
        <sz val="12"/>
        <rFont val="Times New Roman"/>
        <family val="1"/>
        <charset val="204"/>
      </rPr>
      <t xml:space="preserve">Развитие жилищно-коммунальной инфраструктуры на территории Уржумского городского поселения Кировской области»</t>
    </r>
  </si>
  <si>
    <t xml:space="preserve">1.7.Муниципальная программа «Формирование современной городской среды»</t>
  </si>
  <si>
    <r>
      <rPr>
        <sz val="12"/>
        <color rgb="FF000000"/>
        <rFont val="Times New Roman"/>
        <family val="1"/>
        <charset val="204"/>
      </rPr>
      <t xml:space="preserve">1.8. Муниципальная программа </t>
    </r>
    <r>
      <rPr>
        <sz val="12"/>
        <rFont val="Times New Roman"/>
        <family val="1"/>
        <charset val="204"/>
      </rPr>
      <t xml:space="preserve">"Использование и охрана земель на территории Уржумского городского поселения»</t>
    </r>
  </si>
  <si>
    <t xml:space="preserve">1.9. Муниципальная программа "Переселение граждан, проживающих на территории Уржумского городского поселения Уржумского района, из аварийного жилищного фонда" на 2020-2025 годы</t>
  </si>
  <si>
    <t xml:space="preserve">1.10. Муниципальная программа "Профилактика правонарушений и преступлений на территории Уржумского городского поселения Уржумского района Кировской области на 2023-2028 годы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0"/>
    </font>
    <font>
      <sz val="6"/>
      <color rgb="FF000000"/>
      <name val="Arial Cyr"/>
      <family val="0"/>
    </font>
    <font>
      <sz val="10"/>
      <color rgb="FF000000"/>
      <name val="Arial"/>
      <family val="0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xl45" xfId="94"/>
    <cellStyle name="xl46" xfId="95"/>
    <cellStyle name="xl47" xfId="96"/>
    <cellStyle name="xl48" xfId="97"/>
    <cellStyle name="xl49" xfId="98"/>
    <cellStyle name="xl50" xfId="99"/>
    <cellStyle name="xl51" xfId="100"/>
    <cellStyle name="xl52" xfId="101"/>
    <cellStyle name="xl53" xfId="102"/>
    <cellStyle name="xl54" xfId="103"/>
    <cellStyle name="xl55" xfId="104"/>
    <cellStyle name="xl56" xfId="105"/>
    <cellStyle name="xl57" xfId="106"/>
    <cellStyle name="xl58" xfId="107"/>
    <cellStyle name="xl59" xfId="108"/>
    <cellStyle name="xl60" xfId="109"/>
    <cellStyle name="xl61" xfId="110"/>
    <cellStyle name="xl62" xfId="111"/>
    <cellStyle name="xl63" xfId="112"/>
    <cellStyle name="xl64" xfId="113"/>
    <cellStyle name="xl65" xfId="114"/>
    <cellStyle name="xl66" xfId="115"/>
    <cellStyle name="xl67" xfId="116"/>
    <cellStyle name="xl68" xfId="117"/>
    <cellStyle name="xl69" xfId="118"/>
    <cellStyle name="xl70" xfId="119"/>
    <cellStyle name="xl71" xfId="120"/>
    <cellStyle name="xl72" xfId="121"/>
    <cellStyle name="xl73" xfId="122"/>
    <cellStyle name="xl74" xfId="123"/>
    <cellStyle name="xl75" xfId="124"/>
    <cellStyle name="xl76" xfId="125"/>
    <cellStyle name="xl77" xfId="126"/>
    <cellStyle name="xl78" xfId="127"/>
    <cellStyle name="xl79" xfId="128"/>
    <cellStyle name="xl80" xfId="129"/>
    <cellStyle name="xl81" xfId="130"/>
    <cellStyle name="xl82" xfId="131"/>
    <cellStyle name="xl83" xfId="132"/>
    <cellStyle name="xl84" xfId="133"/>
    <cellStyle name="xl85" xfId="134"/>
    <cellStyle name="xl86" xfId="135"/>
    <cellStyle name="xl87" xfId="136"/>
    <cellStyle name="xl88" xfId="137"/>
    <cellStyle name="xl89" xfId="138"/>
    <cellStyle name="xl90" xfId="139"/>
    <cellStyle name="xl91" xfId="140"/>
    <cellStyle name="xl92" xfId="141"/>
    <cellStyle name="xl93" xfId="142"/>
    <cellStyle name="xl94" xfId="143"/>
    <cellStyle name="xl95" xfId="144"/>
    <cellStyle name="xl96" xfId="145"/>
    <cellStyle name="xl97" xfId="146"/>
    <cellStyle name="xl98" xfId="147"/>
    <cellStyle name="xl99" xfId="1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63.43"/>
    <col collapsed="false" customWidth="true" hidden="false" outlineLevel="0" max="6" min="2" style="2" width="11.43"/>
    <col collapsed="false" customWidth="true" hidden="false" outlineLevel="0" max="8" min="7" style="3" width="11.43"/>
    <col collapsed="false" customWidth="true" hidden="false" outlineLevel="0" max="11" min="9" style="2" width="11.43"/>
  </cols>
  <sheetData>
    <row r="1" customFormat="false" ht="15.6" hidden="false" customHeight="false" outlineLevel="0" collapsed="false">
      <c r="A1" s="4" t="s">
        <v>0</v>
      </c>
    </row>
    <row r="2" customFormat="false" ht="32.2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7" t="s">
        <v>8</v>
      </c>
      <c r="I2" s="6" t="s">
        <v>9</v>
      </c>
      <c r="J2" s="6" t="s">
        <v>10</v>
      </c>
      <c r="K2" s="6" t="s">
        <v>11</v>
      </c>
    </row>
    <row r="3" customFormat="false" ht="15.6" hidden="false" customHeight="false" outlineLevel="0" collapsed="false">
      <c r="A3" s="8" t="s">
        <v>12</v>
      </c>
      <c r="B3" s="9" t="n">
        <v>43841.486</v>
      </c>
      <c r="C3" s="9" t="n">
        <v>32558.42</v>
      </c>
      <c r="D3" s="9" t="n">
        <v>58219.95</v>
      </c>
      <c r="E3" s="9" t="n">
        <v>127128.825</v>
      </c>
      <c r="F3" s="9" t="n">
        <v>52821.2</v>
      </c>
      <c r="G3" s="10" t="n">
        <v>125946.38</v>
      </c>
      <c r="H3" s="10" t="n">
        <v>47380.63</v>
      </c>
      <c r="I3" s="9" t="n">
        <v>158353.48</v>
      </c>
      <c r="J3" s="9" t="n">
        <v>38610.57</v>
      </c>
      <c r="K3" s="9" t="n">
        <v>40457.08</v>
      </c>
    </row>
    <row r="4" customFormat="false" ht="15.6" hidden="false" customHeight="false" outlineLevel="0" collapsed="false">
      <c r="A4" s="8" t="s">
        <v>13</v>
      </c>
      <c r="B4" s="9" t="n">
        <v>44255.065</v>
      </c>
      <c r="C4" s="9" t="n">
        <v>33913.27</v>
      </c>
      <c r="D4" s="9" t="n">
        <v>60425.96411</v>
      </c>
      <c r="E4" s="9" t="n">
        <v>128855.465</v>
      </c>
      <c r="F4" s="9" t="n">
        <v>54269.559</v>
      </c>
      <c r="G4" s="10" t="n">
        <v>128360.38</v>
      </c>
      <c r="H4" s="10" t="n">
        <v>56086.16</v>
      </c>
      <c r="I4" s="9" t="n">
        <v>158353.48</v>
      </c>
      <c r="J4" s="9" t="n">
        <v>38610.57</v>
      </c>
      <c r="K4" s="9" t="n">
        <v>40457.08</v>
      </c>
    </row>
    <row r="5" customFormat="false" ht="15.6" hidden="false" customHeight="false" outlineLevel="0" collapsed="false">
      <c r="A5" s="8" t="s">
        <v>14</v>
      </c>
      <c r="B5" s="9" t="n">
        <v>-413.579</v>
      </c>
      <c r="C5" s="9" t="n">
        <v>-1354.85</v>
      </c>
      <c r="D5" s="9" t="n">
        <v>-2206.01411</v>
      </c>
      <c r="E5" s="9" t="n">
        <f aca="false">E3-E4</f>
        <v>-1726.64</v>
      </c>
      <c r="F5" s="9" t="n">
        <f aca="false">F3-F4</f>
        <v>-1448.359</v>
      </c>
      <c r="G5" s="10" t="n">
        <f aca="false">G3-G4</f>
        <v>-2414</v>
      </c>
      <c r="H5" s="10" t="n">
        <f aca="false">H3-H4</f>
        <v>-8705.53000000001</v>
      </c>
      <c r="I5" s="9" t="n">
        <v>0</v>
      </c>
      <c r="J5" s="9" t="n">
        <v>0</v>
      </c>
      <c r="K5" s="9" t="n">
        <v>0</v>
      </c>
    </row>
    <row r="6" customFormat="false" ht="15.6" hidden="false" customHeight="false" outlineLevel="0" collapsed="false">
      <c r="A6" s="4" t="s">
        <v>15</v>
      </c>
      <c r="B6" s="11"/>
      <c r="C6" s="11"/>
      <c r="D6" s="11"/>
      <c r="E6" s="11"/>
      <c r="F6" s="11"/>
      <c r="G6" s="12"/>
      <c r="H6" s="12"/>
      <c r="I6" s="11"/>
      <c r="J6" s="11"/>
      <c r="K6" s="11"/>
    </row>
    <row r="7" customFormat="false" ht="15.6" hidden="false" customHeight="false" outlineLevel="0" collapsed="false">
      <c r="A7" s="13" t="s">
        <v>1</v>
      </c>
      <c r="B7" s="6" t="s">
        <v>2</v>
      </c>
      <c r="C7" s="6" t="s">
        <v>3</v>
      </c>
      <c r="D7" s="6" t="s">
        <v>4</v>
      </c>
      <c r="E7" s="6" t="s">
        <v>5</v>
      </c>
      <c r="F7" s="6" t="s">
        <v>6</v>
      </c>
      <c r="G7" s="7" t="s">
        <v>7</v>
      </c>
      <c r="H7" s="7" t="s">
        <v>8</v>
      </c>
      <c r="I7" s="6" t="s">
        <v>9</v>
      </c>
      <c r="J7" s="6" t="s">
        <v>9</v>
      </c>
      <c r="K7" s="6" t="s">
        <v>11</v>
      </c>
    </row>
    <row r="8" customFormat="false" ht="15.6" hidden="false" customHeight="false" outlineLevel="0" collapsed="false">
      <c r="A8" s="8" t="s">
        <v>16</v>
      </c>
      <c r="B8" s="9" t="n">
        <v>43841.486</v>
      </c>
      <c r="C8" s="9" t="n">
        <v>32558.42</v>
      </c>
      <c r="D8" s="9" t="n">
        <v>58219.95</v>
      </c>
      <c r="E8" s="9" t="n">
        <f aca="false">E10+E11+E12</f>
        <v>127128.825</v>
      </c>
      <c r="F8" s="9" t="n">
        <f aca="false">F10+F11+F12</f>
        <v>52821.2</v>
      </c>
      <c r="G8" s="10" t="n">
        <f aca="false">G10+G11+G12</f>
        <v>125946.38</v>
      </c>
      <c r="H8" s="10" t="n">
        <f aca="false">H10+H11+H12</f>
        <v>47380.63</v>
      </c>
      <c r="I8" s="9" t="n">
        <f aca="false">I10+I11+I12</f>
        <v>158353.48</v>
      </c>
      <c r="J8" s="9" t="n">
        <f aca="false">J10+J11+J12</f>
        <v>38610.57</v>
      </c>
      <c r="K8" s="9" t="n">
        <f aca="false">K10+K11+K12</f>
        <v>40457.08</v>
      </c>
    </row>
    <row r="9" customFormat="false" ht="15.6" hidden="false" customHeight="false" outlineLevel="0" collapsed="false">
      <c r="A9" s="8" t="s">
        <v>17</v>
      </c>
      <c r="B9" s="9"/>
      <c r="C9" s="9"/>
      <c r="D9" s="9"/>
      <c r="E9" s="14"/>
      <c r="F9" s="14"/>
      <c r="G9" s="15"/>
      <c r="H9" s="15"/>
      <c r="I9" s="9"/>
      <c r="J9" s="9"/>
      <c r="K9" s="9"/>
    </row>
    <row r="10" customFormat="false" ht="15.6" hidden="false" customHeight="false" outlineLevel="0" collapsed="false">
      <c r="A10" s="8" t="s">
        <v>18</v>
      </c>
      <c r="B10" s="9" t="n">
        <v>16498.013</v>
      </c>
      <c r="C10" s="9" t="n">
        <v>16093.9</v>
      </c>
      <c r="D10" s="9" t="n">
        <v>17350.3</v>
      </c>
      <c r="E10" s="9" t="n">
        <v>18567.876</v>
      </c>
      <c r="F10" s="9" t="n">
        <v>18083.3</v>
      </c>
      <c r="G10" s="10" t="n">
        <v>21018.45</v>
      </c>
      <c r="H10" s="10" t="n">
        <v>23887.14</v>
      </c>
      <c r="I10" s="9" t="n">
        <v>28029.8</v>
      </c>
      <c r="J10" s="9" t="n">
        <v>29946.77</v>
      </c>
      <c r="K10" s="9" t="n">
        <v>31735.55</v>
      </c>
    </row>
    <row r="11" customFormat="false" ht="15.6" hidden="false" customHeight="false" outlineLevel="0" collapsed="false">
      <c r="A11" s="8" t="s">
        <v>19</v>
      </c>
      <c r="B11" s="9" t="n">
        <v>4510.546</v>
      </c>
      <c r="C11" s="9" t="n">
        <v>2691.1</v>
      </c>
      <c r="D11" s="9" t="n">
        <v>2532.4</v>
      </c>
      <c r="E11" s="9" t="n">
        <v>2545.311</v>
      </c>
      <c r="F11" s="9" t="n">
        <v>1858.5</v>
      </c>
      <c r="G11" s="10" t="n">
        <v>1246.5</v>
      </c>
      <c r="H11" s="10" t="n">
        <v>1977.25</v>
      </c>
      <c r="I11" s="9" t="n">
        <v>1386.5</v>
      </c>
      <c r="J11" s="9" t="n">
        <v>1449.46</v>
      </c>
      <c r="K11" s="9" t="n">
        <v>1507.19</v>
      </c>
    </row>
    <row r="12" customFormat="false" ht="15.6" hidden="false" customHeight="false" outlineLevel="0" collapsed="false">
      <c r="A12" s="8" t="s">
        <v>20</v>
      </c>
      <c r="B12" s="9" t="n">
        <v>22832.927</v>
      </c>
      <c r="C12" s="9" t="n">
        <v>13773.42</v>
      </c>
      <c r="D12" s="9" t="n">
        <v>38337.25</v>
      </c>
      <c r="E12" s="9" t="n">
        <v>106015.638</v>
      </c>
      <c r="F12" s="9" t="n">
        <v>32879.4</v>
      </c>
      <c r="G12" s="10" t="n">
        <v>103681.43</v>
      </c>
      <c r="H12" s="10" t="n">
        <v>21516.24</v>
      </c>
      <c r="I12" s="9" t="n">
        <v>128937.18</v>
      </c>
      <c r="J12" s="9" t="n">
        <v>7214.34</v>
      </c>
      <c r="K12" s="9" t="n">
        <v>7214.34</v>
      </c>
    </row>
    <row r="13" customFormat="false" ht="15.6" hidden="false" customHeight="false" outlineLevel="0" collapsed="false">
      <c r="A13" s="8" t="s">
        <v>21</v>
      </c>
      <c r="B13" s="9" t="n">
        <v>44255.065</v>
      </c>
      <c r="C13" s="9" t="n">
        <v>33913.27</v>
      </c>
      <c r="D13" s="9" t="n">
        <v>60425.96411</v>
      </c>
      <c r="E13" s="9" t="n">
        <f aca="false">E4</f>
        <v>128855.465</v>
      </c>
      <c r="F13" s="9" t="n">
        <f aca="false">F4</f>
        <v>54269.559</v>
      </c>
      <c r="G13" s="10" t="n">
        <f aca="false">G4</f>
        <v>128360.38</v>
      </c>
      <c r="H13" s="10" t="n">
        <f aca="false">H4</f>
        <v>56086.16</v>
      </c>
      <c r="I13" s="9" t="n">
        <f aca="false">I4</f>
        <v>158353.48</v>
      </c>
      <c r="J13" s="9" t="n">
        <f aca="false">J4</f>
        <v>38610.57</v>
      </c>
      <c r="K13" s="9" t="n">
        <v>40457.08</v>
      </c>
    </row>
    <row r="14" customFormat="false" ht="31.2" hidden="false" customHeight="false" outlineLevel="0" collapsed="false">
      <c r="A14" s="8" t="s">
        <v>22</v>
      </c>
      <c r="B14" s="9"/>
      <c r="C14" s="9"/>
      <c r="D14" s="9"/>
      <c r="E14" s="9"/>
      <c r="F14" s="9"/>
      <c r="G14" s="10"/>
      <c r="H14" s="10"/>
      <c r="I14" s="9"/>
      <c r="J14" s="9"/>
      <c r="K14" s="9"/>
    </row>
    <row r="15" customFormat="false" ht="15.6" hidden="false" customHeight="false" outlineLevel="0" collapsed="false">
      <c r="A15" s="8" t="s">
        <v>23</v>
      </c>
      <c r="B15" s="9" t="n">
        <v>-413.579</v>
      </c>
      <c r="C15" s="9" t="n">
        <v>-1354.85</v>
      </c>
      <c r="D15" s="9" t="n">
        <v>-2206.01411</v>
      </c>
      <c r="E15" s="9" t="n">
        <f aca="false">E8-E13</f>
        <v>-1726.63999999998</v>
      </c>
      <c r="F15" s="9" t="n">
        <f aca="false">F8-F13</f>
        <v>-1448.359</v>
      </c>
      <c r="G15" s="10" t="n">
        <f aca="false">G8-G13</f>
        <v>-2414.00000000001</v>
      </c>
      <c r="H15" s="10" t="n">
        <f aca="false">H8-H13</f>
        <v>-8705.53</v>
      </c>
      <c r="I15" s="9" t="n">
        <f aca="false">I8-I13</f>
        <v>0</v>
      </c>
      <c r="J15" s="9" t="n">
        <f aca="false">J8-J13</f>
        <v>0</v>
      </c>
      <c r="K15" s="9" t="n">
        <f aca="false">K8-K13</f>
        <v>0</v>
      </c>
    </row>
    <row r="16" customFormat="false" ht="46.8" hidden="false" customHeight="false" outlineLevel="0" collapsed="false">
      <c r="A16" s="8" t="s">
        <v>24</v>
      </c>
      <c r="B16" s="9" t="n">
        <v>2</v>
      </c>
      <c r="C16" s="9" t="n">
        <v>7.2</v>
      </c>
      <c r="D16" s="9" t="n">
        <v>11.09</v>
      </c>
      <c r="E16" s="9" t="n">
        <f aca="false">E15/E8*-100</f>
        <v>1.35818135658847</v>
      </c>
      <c r="F16" s="9" t="n">
        <f aca="false">F15/F8*-100</f>
        <v>2.74200321083202</v>
      </c>
      <c r="G16" s="10" t="n">
        <f aca="false">G15/G8*-100</f>
        <v>1.91668867338626</v>
      </c>
      <c r="H16" s="10" t="n">
        <f aca="false">H15/H8*-100</f>
        <v>18.3736054163906</v>
      </c>
      <c r="I16" s="9" t="n">
        <f aca="false">I15/I8*-100</f>
        <v>-0</v>
      </c>
      <c r="J16" s="9" t="n">
        <f aca="false">J15/J8*-100</f>
        <v>-0</v>
      </c>
      <c r="K16" s="9" t="n">
        <f aca="false">K15/K8*-100</f>
        <v>-0</v>
      </c>
    </row>
    <row r="17" customFormat="false" ht="15.6" hidden="false" customHeight="false" outlineLevel="0" collapsed="false">
      <c r="A17" s="8" t="s">
        <v>25</v>
      </c>
      <c r="B17" s="9" t="n">
        <v>0</v>
      </c>
      <c r="C17" s="9" t="n">
        <v>0</v>
      </c>
      <c r="D17" s="9" t="n">
        <v>0</v>
      </c>
      <c r="E17" s="9" t="n">
        <v>2500</v>
      </c>
      <c r="F17" s="9" t="n">
        <v>2500</v>
      </c>
      <c r="G17" s="10" t="n">
        <v>500</v>
      </c>
      <c r="H17" s="10" t="n">
        <v>500</v>
      </c>
      <c r="I17" s="9" t="n">
        <v>333.33</v>
      </c>
      <c r="J17" s="9" t="n">
        <v>166.67</v>
      </c>
      <c r="K17" s="9" t="n">
        <v>0</v>
      </c>
    </row>
    <row r="18" customFormat="false" ht="46.8" hidden="false" customHeight="false" outlineLevel="0" collapsed="false">
      <c r="A18" s="8" t="s">
        <v>24</v>
      </c>
      <c r="B18" s="9" t="n">
        <v>0</v>
      </c>
      <c r="C18" s="9" t="n">
        <v>0</v>
      </c>
      <c r="D18" s="9" t="n">
        <v>0</v>
      </c>
      <c r="E18" s="9" t="n">
        <f aca="false">E17/E8*100</f>
        <v>1.96650916894733</v>
      </c>
      <c r="F18" s="9" t="n">
        <f aca="false">F17/F8*100</f>
        <v>4.73294813446116</v>
      </c>
      <c r="G18" s="10" t="n">
        <f aca="false">G17/G8*100</f>
        <v>0.396994339972296</v>
      </c>
      <c r="H18" s="10" t="n">
        <f aca="false">H17/H8*100</f>
        <v>1.05528356208012</v>
      </c>
      <c r="I18" s="9" t="n">
        <f aca="false">I17/I8*100</f>
        <v>0.210497426390629</v>
      </c>
      <c r="J18" s="9" t="n">
        <f aca="false">J17/J8*100</f>
        <v>0.431669358934613</v>
      </c>
      <c r="K18" s="9" t="n">
        <f aca="false">K17/K8*100</f>
        <v>0</v>
      </c>
    </row>
    <row r="19" customFormat="false" ht="15.6" hidden="false" customHeight="false" outlineLevel="0" collapsed="false">
      <c r="A19" s="4" t="s">
        <v>26</v>
      </c>
      <c r="B19" s="11"/>
      <c r="C19" s="11"/>
      <c r="D19" s="11"/>
      <c r="E19" s="11"/>
      <c r="F19" s="11"/>
      <c r="G19" s="12"/>
      <c r="H19" s="12"/>
      <c r="I19" s="11"/>
      <c r="J19" s="11"/>
      <c r="K19" s="11"/>
    </row>
    <row r="20" customFormat="false" ht="15.6" hidden="false" customHeight="false" outlineLevel="0" collapsed="false">
      <c r="A20" s="5" t="s">
        <v>1</v>
      </c>
      <c r="B20" s="6" t="s">
        <v>27</v>
      </c>
      <c r="C20" s="6" t="s">
        <v>3</v>
      </c>
      <c r="D20" s="6" t="s">
        <v>4</v>
      </c>
      <c r="E20" s="6" t="s">
        <v>5</v>
      </c>
      <c r="F20" s="6" t="s">
        <v>6</v>
      </c>
      <c r="G20" s="7" t="s">
        <v>7</v>
      </c>
      <c r="H20" s="7" t="s">
        <v>8</v>
      </c>
      <c r="I20" s="6" t="s">
        <v>9</v>
      </c>
      <c r="J20" s="6" t="s">
        <v>10</v>
      </c>
      <c r="K20" s="6" t="s">
        <v>11</v>
      </c>
    </row>
    <row r="21" s="17" customFormat="true" ht="15.6" hidden="false" customHeight="false" outlineLevel="0" collapsed="false">
      <c r="A21" s="16" t="s">
        <v>28</v>
      </c>
      <c r="B21" s="10" t="n">
        <v>41285.6</v>
      </c>
      <c r="C21" s="10" t="n">
        <v>33149.97</v>
      </c>
      <c r="D21" s="10" t="n">
        <v>59633.2411</v>
      </c>
      <c r="E21" s="10" t="n">
        <f aca="false">E22+E23+E24+E25+E26+E27+E28+E29+E30</f>
        <v>128011.116</v>
      </c>
      <c r="F21" s="10" t="n">
        <f aca="false">F22+F23+F24+F25+F26+F27+F28+F29+F30</f>
        <v>52978.559</v>
      </c>
      <c r="G21" s="10" t="n">
        <f aca="false">G22+G23+G24+G25+G26+G27+G28+G29+G30+G31</f>
        <v>127048.89</v>
      </c>
      <c r="H21" s="10" t="n">
        <f aca="false">H22+H23+H24+H25+H26+H27+H28+H29+H30+H31</f>
        <v>55082.405</v>
      </c>
      <c r="I21" s="10" t="n">
        <f aca="false">I22+I23+I24+I25+I26+I27+I28+I29+I30+I31</f>
        <v>157178.41</v>
      </c>
      <c r="J21" s="10" t="n">
        <f aca="false">J22+J23+J24+J25+J26+J27+J28+J29+J30+J31</f>
        <v>37435.5</v>
      </c>
      <c r="K21" s="10" t="n">
        <f aca="false">K22+K23+K24+K25+K26+K27+K28+K29+K30+K31</f>
        <v>39282.01</v>
      </c>
    </row>
    <row r="22" customFormat="false" ht="46.8" hidden="false" customHeight="false" outlineLevel="0" collapsed="false">
      <c r="A22" s="8" t="s">
        <v>29</v>
      </c>
      <c r="B22" s="9" t="n">
        <v>5559.2</v>
      </c>
      <c r="C22" s="9" t="n">
        <v>6776.4</v>
      </c>
      <c r="D22" s="9" t="n">
        <v>7231.72471</v>
      </c>
      <c r="E22" s="9" t="n">
        <v>7859.437</v>
      </c>
      <c r="F22" s="9" t="n">
        <v>8982.531</v>
      </c>
      <c r="G22" s="10" t="n">
        <v>11036.04</v>
      </c>
      <c r="H22" s="10" t="n">
        <v>12067.08</v>
      </c>
      <c r="I22" s="9" t="n">
        <v>10653.74</v>
      </c>
      <c r="J22" s="9" t="n">
        <v>11435.05</v>
      </c>
      <c r="K22" s="9" t="n">
        <v>12262.64</v>
      </c>
    </row>
    <row r="23" customFormat="false" ht="62.4" hidden="false" customHeight="false" outlineLevel="0" collapsed="false">
      <c r="A23" s="8" t="s">
        <v>30</v>
      </c>
      <c r="B23" s="9" t="n">
        <v>79.4</v>
      </c>
      <c r="C23" s="9" t="n">
        <v>200</v>
      </c>
      <c r="D23" s="9" t="n">
        <v>358.61506</v>
      </c>
      <c r="E23" s="9" t="n">
        <v>244.728</v>
      </c>
      <c r="F23" s="9" t="n">
        <v>1537.12</v>
      </c>
      <c r="G23" s="10" t="n">
        <v>2375.08</v>
      </c>
      <c r="H23" s="10" t="n">
        <v>980</v>
      </c>
      <c r="I23" s="9" t="n">
        <v>1800</v>
      </c>
      <c r="J23" s="9" t="n">
        <v>1800</v>
      </c>
      <c r="K23" s="9" t="n">
        <v>1800</v>
      </c>
    </row>
    <row r="24" customFormat="false" ht="46.8" hidden="false" customHeight="false" outlineLevel="0" collapsed="false">
      <c r="A24" s="18" t="s">
        <v>31</v>
      </c>
      <c r="B24" s="9" t="n">
        <v>6675.3</v>
      </c>
      <c r="C24" s="9" t="n">
        <v>9825.8</v>
      </c>
      <c r="D24" s="9" t="n">
        <v>6856.36</v>
      </c>
      <c r="E24" s="9" t="n">
        <v>7309.938</v>
      </c>
      <c r="F24" s="9" t="n">
        <v>0</v>
      </c>
      <c r="G24" s="10" t="n">
        <v>0</v>
      </c>
      <c r="H24" s="10" t="n">
        <v>0</v>
      </c>
      <c r="I24" s="9" t="n">
        <v>0</v>
      </c>
      <c r="J24" s="9" t="n">
        <v>0</v>
      </c>
      <c r="K24" s="9" t="n">
        <v>0</v>
      </c>
    </row>
    <row r="25" customFormat="false" ht="31.2" hidden="false" customHeight="false" outlineLevel="0" collapsed="false">
      <c r="A25" s="18" t="s">
        <v>32</v>
      </c>
      <c r="B25" s="9" t="n">
        <v>100</v>
      </c>
      <c r="C25" s="9" t="n">
        <v>1716</v>
      </c>
      <c r="D25" s="9" t="n">
        <v>1010.10102</v>
      </c>
      <c r="E25" s="9" t="n">
        <v>0</v>
      </c>
      <c r="F25" s="9" t="n">
        <v>5</v>
      </c>
      <c r="G25" s="10" t="n">
        <v>0</v>
      </c>
      <c r="H25" s="10" t="n">
        <v>0</v>
      </c>
      <c r="I25" s="9" t="n">
        <v>0</v>
      </c>
      <c r="J25" s="9" t="n">
        <v>0</v>
      </c>
      <c r="K25" s="9" t="n">
        <v>0</v>
      </c>
    </row>
    <row r="26" customFormat="false" ht="46.8" hidden="false" customHeight="false" outlineLevel="0" collapsed="false">
      <c r="A26" s="18" t="s">
        <v>33</v>
      </c>
      <c r="B26" s="9" t="n">
        <v>18787.4</v>
      </c>
      <c r="C26" s="9" t="n">
        <v>9359.27</v>
      </c>
      <c r="D26" s="9" t="n">
        <v>11729.73228</v>
      </c>
      <c r="E26" s="9" t="n">
        <v>91883.223</v>
      </c>
      <c r="F26" s="9" t="n">
        <v>11982.587</v>
      </c>
      <c r="G26" s="10" t="n">
        <v>23317.82</v>
      </c>
      <c r="H26" s="10" t="n">
        <v>13845.46</v>
      </c>
      <c r="I26" s="9" t="n">
        <v>40675.74</v>
      </c>
      <c r="J26" s="9" t="n">
        <v>4792.75</v>
      </c>
      <c r="K26" s="9" t="n">
        <v>4884.24</v>
      </c>
    </row>
    <row r="27" customFormat="false" ht="46.8" hidden="false" customHeight="false" outlineLevel="0" collapsed="false">
      <c r="A27" s="18" t="s">
        <v>34</v>
      </c>
      <c r="B27" s="9" t="n">
        <v>7192.5</v>
      </c>
      <c r="C27" s="9" t="n">
        <v>3540.8</v>
      </c>
      <c r="D27" s="9" t="n">
        <v>3270.51004</v>
      </c>
      <c r="E27" s="9" t="n">
        <v>3444.033</v>
      </c>
      <c r="F27" s="9" t="n">
        <v>6228.784</v>
      </c>
      <c r="G27" s="10" t="n">
        <v>7654.19</v>
      </c>
      <c r="H27" s="10" t="n">
        <v>12895.91</v>
      </c>
      <c r="I27" s="9" t="n">
        <v>11626.44</v>
      </c>
      <c r="J27" s="9" t="n">
        <v>13681.75</v>
      </c>
      <c r="K27" s="9" t="n">
        <v>14609.18</v>
      </c>
    </row>
    <row r="28" customFormat="false" ht="31.2" hidden="false" customHeight="false" outlineLevel="0" collapsed="false">
      <c r="A28" s="18" t="s">
        <v>35</v>
      </c>
      <c r="B28" s="9" t="n">
        <v>2891.8</v>
      </c>
      <c r="C28" s="9" t="n">
        <v>4731.3</v>
      </c>
      <c r="D28" s="9" t="n">
        <v>4597.744</v>
      </c>
      <c r="E28" s="9" t="n">
        <v>4914.489</v>
      </c>
      <c r="F28" s="9" t="n">
        <v>4707.417</v>
      </c>
      <c r="G28" s="10" t="n">
        <v>4668.34</v>
      </c>
      <c r="H28" s="10" t="n">
        <v>6284.96</v>
      </c>
      <c r="I28" s="9" t="n">
        <v>92352.1</v>
      </c>
      <c r="J28" s="9" t="n">
        <v>5655.56</v>
      </c>
      <c r="K28" s="9" t="n">
        <v>5655.56</v>
      </c>
    </row>
    <row r="29" customFormat="false" ht="31.2" hidden="false" customHeight="false" outlineLevel="0" collapsed="false">
      <c r="A29" s="18" t="s">
        <v>36</v>
      </c>
      <c r="B29" s="9" t="n">
        <v>0</v>
      </c>
      <c r="C29" s="9" t="n">
        <v>0</v>
      </c>
      <c r="D29" s="9" t="n">
        <v>125</v>
      </c>
      <c r="E29" s="9" t="n">
        <v>70.906</v>
      </c>
      <c r="F29" s="9" t="n">
        <v>150.8</v>
      </c>
      <c r="G29" s="10" t="n">
        <v>447.27</v>
      </c>
      <c r="H29" s="10" t="n">
        <v>235.19</v>
      </c>
      <c r="I29" s="9" t="n">
        <v>0</v>
      </c>
      <c r="J29" s="9" t="n">
        <v>0</v>
      </c>
      <c r="K29" s="9" t="n">
        <v>0</v>
      </c>
    </row>
    <row r="30" customFormat="false" ht="62.4" hidden="false" customHeight="false" outlineLevel="0" collapsed="false">
      <c r="A30" s="8" t="s">
        <v>37</v>
      </c>
      <c r="B30" s="9" t="n">
        <v>0</v>
      </c>
      <c r="C30" s="9" t="n">
        <v>0</v>
      </c>
      <c r="D30" s="9" t="n">
        <v>24453.454</v>
      </c>
      <c r="E30" s="9" t="n">
        <v>12284.362</v>
      </c>
      <c r="F30" s="9" t="n">
        <v>19384.32</v>
      </c>
      <c r="G30" s="10" t="n">
        <v>77447.27</v>
      </c>
      <c r="H30" s="10" t="n">
        <v>8685.96</v>
      </c>
      <c r="I30" s="9" t="n">
        <v>0</v>
      </c>
      <c r="J30" s="9" t="n">
        <v>0</v>
      </c>
      <c r="K30" s="9" t="n">
        <v>0</v>
      </c>
    </row>
    <row r="31" customFormat="false" ht="62.4" hidden="false" customHeight="false" outlineLevel="0" collapsed="false">
      <c r="A31" s="8" t="s">
        <v>38</v>
      </c>
      <c r="B31" s="19"/>
      <c r="C31" s="19"/>
      <c r="D31" s="19"/>
      <c r="E31" s="19"/>
      <c r="F31" s="19"/>
      <c r="G31" s="20" t="n">
        <v>102.88</v>
      </c>
      <c r="H31" s="20" t="n">
        <v>87.845</v>
      </c>
      <c r="I31" s="19" t="n">
        <v>70.39</v>
      </c>
      <c r="J31" s="19" t="n">
        <v>70.39</v>
      </c>
      <c r="K31" s="19" t="n">
        <v>70.39</v>
      </c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5:48:38Z</dcterms:created>
  <dc:creator>GBUH\Gbuh</dc:creator>
  <dc:description/>
  <dc:language>en-US</dc:language>
  <cp:lastModifiedBy>user</cp:lastModifiedBy>
  <cp:lastPrinted>2024-12-23T07:09:17Z</cp:lastPrinted>
  <dcterms:modified xsi:type="dcterms:W3CDTF">2024-12-23T07:1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mart</vt:lpwstr>
  </property>
  <property fmtid="{D5CDD505-2E9C-101B-9397-08002B2CF9AE}" pid="3" name="Версия базы">
    <vt:lpwstr>20.2.0.74283176</vt:lpwstr>
  </property>
  <property fmtid="{D5CDD505-2E9C-101B-9397-08002B2CF9AE}" pid="4" name="Версия клиента">
    <vt:lpwstr>20.2.0.34827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Отчет об исполнении бюджета (месячный)</vt:lpwstr>
  </property>
  <property fmtid="{D5CDD505-2E9C-101B-9397-08002B2CF9AE}" pid="7" name="Название отчета">
    <vt:lpwstr>982_Орг=m3455_Ф=0503117M_Период=M_09.2021...xlsx</vt:lpwstr>
  </property>
  <property fmtid="{D5CDD505-2E9C-101B-9397-08002B2CF9AE}" pid="8" name="Пользователь">
    <vt:lpwstr>a_43340065061</vt:lpwstr>
  </property>
  <property fmtid="{D5CDD505-2E9C-101B-9397-08002B2CF9AE}" pid="9" name="Сервер">
    <vt:lpwstr>hq-serversvod</vt:lpwstr>
  </property>
  <property fmtid="{D5CDD505-2E9C-101B-9397-08002B2CF9AE}" pid="10" name="Тип сервера">
    <vt:lpwstr>MSSQL</vt:lpwstr>
  </property>
  <property fmtid="{D5CDD505-2E9C-101B-9397-08002B2CF9AE}" pid="11" name="Шаблон">
    <vt:lpwstr>SV_0503117M_20160101.xlt</vt:lpwstr>
  </property>
</Properties>
</file>